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686027"/>
        <c:axId val="90400144"/>
      </c:barChart>
      <c:catAx>
        <c:axId val="246860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400144"/>
        <c:crossesAt val="0"/>
        <c:auto val="1"/>
        <c:lblAlgn val="ctr"/>
        <c:lblOffset val="100"/>
        <c:noMultiLvlLbl val="0"/>
      </c:catAx>
      <c:valAx>
        <c:axId val="904001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6860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854138"/>
        <c:axId val="60523258"/>
      </c:barChart>
      <c:catAx>
        <c:axId val="218541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523258"/>
        <c:crossesAt val="0"/>
        <c:auto val="1"/>
        <c:lblAlgn val="ctr"/>
        <c:lblOffset val="100"/>
        <c:noMultiLvlLbl val="0"/>
      </c:catAx>
      <c:valAx>
        <c:axId val="605232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8541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