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0244"/>
        <c:axId val="6345337"/>
      </c:lineChart>
      <c:catAx>
        <c:axId val="14770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37"/>
        <c:crossesAt val="0"/>
        <c:auto val="1"/>
        <c:lblAlgn val="ctr"/>
        <c:lblOffset val="100"/>
        <c:noMultiLvlLbl val="0"/>
      </c:catAx>
      <c:valAx>
        <c:axId val="63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8735"/>
        <c:axId val="77790729"/>
      </c:lineChart>
      <c:catAx>
        <c:axId val="64168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729"/>
        <c:crossesAt val="0"/>
        <c:auto val="1"/>
        <c:lblAlgn val="ctr"/>
        <c:lblOffset val="100"/>
        <c:noMultiLvlLbl val="0"/>
      </c:catAx>
      <c:valAx>
        <c:axId val="777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55642"/>
        <c:axId val="85054444"/>
      </c:lineChart>
      <c:catAx>
        <c:axId val="82555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444"/>
        <c:crossesAt val="0"/>
        <c:auto val="1"/>
        <c:lblAlgn val="ctr"/>
        <c:lblOffset val="100"/>
        <c:noMultiLvlLbl val="0"/>
      </c:catAx>
      <c:valAx>
        <c:axId val="85054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088681"/>
        <c:axId val="85288324"/>
      </c:scatterChart>
      <c:valAx>
        <c:axId val="70088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324"/>
        <c:crossesAt val="0"/>
        <c:crossBetween val="midCat"/>
      </c:valAx>
      <c:valAx>
        <c:axId val="85288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6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826401"/>
        <c:axId val="47199347"/>
      </c:scatterChart>
      <c:valAx>
        <c:axId val="48826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347"/>
        <c:crossesAt val="0"/>
        <c:crossBetween val="midCat"/>
      </c:valAx>
      <c:valAx>
        <c:axId val="471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4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