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1421"/>
        <c:axId val="67865959"/>
      </c:lineChart>
      <c:catAx>
        <c:axId val="50671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959"/>
        <c:crossesAt val="0"/>
        <c:auto val="1"/>
        <c:lblAlgn val="ctr"/>
        <c:lblOffset val="100"/>
        <c:noMultiLvlLbl val="0"/>
      </c:catAx>
      <c:valAx>
        <c:axId val="678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3600"/>
        <c:axId val="42821056"/>
      </c:lineChart>
      <c:catAx>
        <c:axId val="4991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56"/>
        <c:crossesAt val="0"/>
        <c:auto val="1"/>
        <c:lblAlgn val="ctr"/>
        <c:lblOffset val="100"/>
        <c:noMultiLvlLbl val="0"/>
      </c:catAx>
      <c:valAx>
        <c:axId val="428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16453"/>
        <c:axId val="244073"/>
      </c:lineChart>
      <c:catAx>
        <c:axId val="9441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"/>
        <c:crossesAt val="0"/>
        <c:auto val="1"/>
        <c:lblAlgn val="ctr"/>
        <c:lblOffset val="100"/>
        <c:noMultiLvlLbl val="0"/>
      </c:catAx>
      <c:valAx>
        <c:axId val="2440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52282"/>
        <c:axId val="58018644"/>
      </c:scatterChart>
      <c:valAx>
        <c:axId val="1035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44"/>
        <c:crossesAt val="0"/>
        <c:crossBetween val="midCat"/>
      </c:valAx>
      <c:valAx>
        <c:axId val="58018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25479"/>
        <c:axId val="81707057"/>
      </c:scatterChart>
      <c:valAx>
        <c:axId val="3872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057"/>
        <c:crossesAt val="0"/>
        <c:crossBetween val="midCat"/>
      </c:valAx>
      <c:valAx>
        <c:axId val="817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