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703819"/>
        <c:axId val="62372534"/>
      </c:barChart>
      <c:catAx>
        <c:axId val="26703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372534"/>
        <c:crossesAt val="0"/>
        <c:auto val="1"/>
        <c:lblAlgn val="ctr"/>
        <c:lblOffset val="100"/>
        <c:noMultiLvlLbl val="0"/>
      </c:catAx>
      <c:valAx>
        <c:axId val="623725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038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154155"/>
        <c:axId val="88721571"/>
      </c:barChart>
      <c:catAx>
        <c:axId val="32154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721571"/>
        <c:crossesAt val="0"/>
        <c:auto val="1"/>
        <c:lblAlgn val="ctr"/>
        <c:lblOffset val="100"/>
        <c:noMultiLvlLbl val="0"/>
      </c:catAx>
      <c:valAx>
        <c:axId val="887215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154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