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5509"/>
        <c:axId val="7584600"/>
      </c:scatterChart>
      <c:valAx>
        <c:axId val="3995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00"/>
        <c:crossesAt val="0"/>
        <c:crossBetween val="midCat"/>
      </c:valAx>
      <c:valAx>
        <c:axId val="758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68207"/>
        <c:axId val="79284532"/>
      </c:scatterChart>
      <c:valAx>
        <c:axId val="13768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532"/>
        <c:crossesAt val="0"/>
        <c:crossBetween val="midCat"/>
      </c:valAx>
      <c:valAx>
        <c:axId val="7928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532"/>
        <c:axId val="23853606"/>
      </c:scatterChart>
      <c:valAx>
        <c:axId val="5660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06"/>
        <c:crossesAt val="0"/>
        <c:crossBetween val="midCat"/>
      </c:valAx>
      <c:valAx>
        <c:axId val="2385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1406"/>
        <c:axId val="41974075"/>
      </c:scatterChart>
      <c:valAx>
        <c:axId val="78541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75"/>
        <c:crossesAt val="0"/>
        <c:crossBetween val="midCat"/>
      </c:valAx>
      <c:valAx>
        <c:axId val="4197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45048"/>
        <c:axId val="72821588"/>
      </c:scatterChart>
      <c:valAx>
        <c:axId val="63745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588"/>
        <c:crossesAt val="0"/>
        <c:crossBetween val="midCat"/>
      </c:valAx>
      <c:valAx>
        <c:axId val="7282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5485"/>
        <c:axId val="89838395"/>
      </c:scatterChart>
      <c:valAx>
        <c:axId val="15575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95"/>
        <c:crossesAt val="0"/>
        <c:crossBetween val="midCat"/>
      </c:valAx>
      <c:valAx>
        <c:axId val="8983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09709"/>
        <c:axId val="61843254"/>
      </c:scatterChart>
      <c:valAx>
        <c:axId val="27109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254"/>
        <c:crossesAt val="0"/>
        <c:crossBetween val="midCat"/>
      </c:valAx>
      <c:valAx>
        <c:axId val="61843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4180"/>
        <c:axId val="84390821"/>
      </c:scatterChart>
      <c:valAx>
        <c:axId val="820241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821"/>
        <c:crossesAt val="0"/>
        <c:crossBetween val="midCat"/>
      </c:valAx>
      <c:valAx>
        <c:axId val="8439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5513"/>
        <c:axId val="46033787"/>
      </c:scatterChart>
      <c:valAx>
        <c:axId val="87155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87"/>
        <c:crossesAt val="0"/>
        <c:crossBetween val="midCat"/>
      </c:valAx>
      <c:valAx>
        <c:axId val="4603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1493"/>
        <c:axId val="935835"/>
      </c:scatterChart>
      <c:valAx>
        <c:axId val="25041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5"/>
        <c:crossesAt val="0"/>
        <c:crossBetween val="midCat"/>
      </c:valAx>
      <c:valAx>
        <c:axId val="93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89737"/>
        <c:axId val="70183784"/>
      </c:scatterChart>
      <c:valAx>
        <c:axId val="973897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784"/>
        <c:crossesAt val="0"/>
        <c:crossBetween val="midCat"/>
      </c:valAx>
      <c:valAx>
        <c:axId val="7018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43750"/>
        <c:axId val="20484185"/>
      </c:scatterChart>
      <c:valAx>
        <c:axId val="45943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185"/>
        <c:crossesAt val="0"/>
        <c:crossBetween val="midCat"/>
      </c:valAx>
      <c:valAx>
        <c:axId val="2048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