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5018301"/>
        <c:axId val="30902246"/>
      </c:scatterChart>
      <c:valAx>
        <c:axId val="4501830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2246"/>
        <c:crossesAt val="0"/>
        <c:crossBetween val="midCat"/>
      </c:valAx>
      <c:valAx>
        <c:axId val="309022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183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929025"/>
        <c:axId val="43282432"/>
      </c:scatterChart>
      <c:valAx>
        <c:axId val="6992902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2432"/>
        <c:crossesAt val="0"/>
        <c:crossBetween val="midCat"/>
      </c:valAx>
      <c:valAx>
        <c:axId val="432824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90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91972"/>
        <c:axId val="4364596"/>
      </c:scatterChart>
      <c:valAx>
        <c:axId val="479197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596"/>
        <c:crossesAt val="0"/>
        <c:crossBetween val="midCat"/>
      </c:valAx>
      <c:valAx>
        <c:axId val="43645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9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313182"/>
        <c:axId val="70724684"/>
      </c:scatterChart>
      <c:valAx>
        <c:axId val="3131318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4684"/>
        <c:crossesAt val="0"/>
        <c:crossBetween val="midCat"/>
      </c:valAx>
      <c:valAx>
        <c:axId val="707246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31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005549"/>
        <c:axId val="13695129"/>
      </c:scatterChart>
      <c:valAx>
        <c:axId val="6000554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5129"/>
        <c:crossesAt val="0"/>
        <c:crossBetween val="midCat"/>
      </c:valAx>
      <c:valAx>
        <c:axId val="136951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55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594315"/>
        <c:axId val="41297323"/>
      </c:scatterChart>
      <c:valAx>
        <c:axId val="1959431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7323"/>
        <c:crossesAt val="0"/>
        <c:crossBetween val="midCat"/>
      </c:valAx>
      <c:valAx>
        <c:axId val="412973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43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752095"/>
        <c:axId val="65103936"/>
      </c:scatterChart>
      <c:valAx>
        <c:axId val="2975209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3936"/>
        <c:crossesAt val="0"/>
        <c:crossBetween val="midCat"/>
      </c:valAx>
      <c:valAx>
        <c:axId val="651039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20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832139"/>
        <c:axId val="6439333"/>
      </c:scatterChart>
      <c:valAx>
        <c:axId val="2383213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333"/>
        <c:crossesAt val="0"/>
        <c:crossBetween val="midCat"/>
      </c:valAx>
      <c:valAx>
        <c:axId val="64393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21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570129"/>
        <c:axId val="53813472"/>
      </c:scatterChart>
      <c:valAx>
        <c:axId val="2557012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3472"/>
        <c:crossesAt val="0"/>
        <c:crossBetween val="midCat"/>
      </c:valAx>
      <c:valAx>
        <c:axId val="538134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01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538971"/>
        <c:axId val="52270243"/>
      </c:scatterChart>
      <c:valAx>
        <c:axId val="9853897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0243"/>
        <c:crossesAt val="0"/>
        <c:crossBetween val="midCat"/>
      </c:valAx>
      <c:valAx>
        <c:axId val="522702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89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389945"/>
        <c:axId val="5690986"/>
      </c:scatterChart>
      <c:valAx>
        <c:axId val="8038994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986"/>
        <c:crossesAt val="0"/>
        <c:crossBetween val="midCat"/>
      </c:valAx>
      <c:valAx>
        <c:axId val="56909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99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3361824"/>
        <c:axId val="86988187"/>
      </c:scatterChart>
      <c:valAx>
        <c:axId val="3336182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8187"/>
        <c:crossesAt val="0"/>
        <c:crossBetween val="midCat"/>
      </c:valAx>
      <c:valAx>
        <c:axId val="869881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18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