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71561"/>
        <c:axId val="75314855"/>
      </c:scatterChart>
      <c:valAx>
        <c:axId val="77156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4855"/>
        <c:crossesAt val="0"/>
        <c:crossBetween val="midCat"/>
      </c:valAx>
      <c:valAx>
        <c:axId val="753148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899000"/>
        <c:axId val="31711836"/>
      </c:scatterChart>
      <c:valAx>
        <c:axId val="2089900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1836"/>
        <c:crossesAt val="0"/>
        <c:crossBetween val="midCat"/>
      </c:valAx>
      <c:valAx>
        <c:axId val="317118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90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678030"/>
        <c:axId val="38011348"/>
      </c:scatterChart>
      <c:valAx>
        <c:axId val="7967803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1348"/>
        <c:crossesAt val="0"/>
        <c:crossBetween val="midCat"/>
      </c:valAx>
      <c:valAx>
        <c:axId val="380113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8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64973"/>
        <c:axId val="61115108"/>
      </c:scatterChart>
      <c:valAx>
        <c:axId val="606497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5108"/>
        <c:crossesAt val="0"/>
        <c:crossBetween val="midCat"/>
      </c:valAx>
      <c:valAx>
        <c:axId val="611151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9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170323"/>
        <c:axId val="39462151"/>
      </c:scatterChart>
      <c:valAx>
        <c:axId val="3517032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2151"/>
        <c:crossesAt val="0"/>
        <c:crossBetween val="midCat"/>
      </c:valAx>
      <c:valAx>
        <c:axId val="394621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0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546045"/>
        <c:axId val="86953267"/>
      </c:scatterChart>
      <c:valAx>
        <c:axId val="7354604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3267"/>
        <c:crossesAt val="0"/>
        <c:crossBetween val="midCat"/>
      </c:valAx>
      <c:valAx>
        <c:axId val="869532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60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661006"/>
        <c:axId val="65908182"/>
      </c:scatterChart>
      <c:valAx>
        <c:axId val="1366100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8182"/>
        <c:crossesAt val="0"/>
        <c:crossBetween val="midCat"/>
      </c:valAx>
      <c:valAx>
        <c:axId val="659081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10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238683"/>
        <c:axId val="57480418"/>
      </c:scatterChart>
      <c:valAx>
        <c:axId val="4423868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0418"/>
        <c:crossesAt val="0"/>
        <c:crossBetween val="midCat"/>
      </c:valAx>
      <c:valAx>
        <c:axId val="574804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8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4215"/>
        <c:axId val="51763982"/>
      </c:scatterChart>
      <c:valAx>
        <c:axId val="73421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3982"/>
        <c:crossesAt val="0"/>
        <c:crossBetween val="midCat"/>
      </c:valAx>
      <c:valAx>
        <c:axId val="517639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359412"/>
        <c:axId val="39316124"/>
      </c:scatterChart>
      <c:valAx>
        <c:axId val="1835941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6124"/>
        <c:crossesAt val="0"/>
        <c:crossBetween val="midCat"/>
      </c:valAx>
      <c:valAx>
        <c:axId val="393161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94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010919"/>
        <c:axId val="81361039"/>
      </c:scatterChart>
      <c:valAx>
        <c:axId val="3101091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1039"/>
        <c:crossesAt val="0"/>
        <c:crossBetween val="midCat"/>
      </c:valAx>
      <c:valAx>
        <c:axId val="813610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0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7126323"/>
        <c:axId val="59510578"/>
      </c:scatterChart>
      <c:valAx>
        <c:axId val="6712632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0578"/>
        <c:crossesAt val="0"/>
        <c:crossBetween val="midCat"/>
      </c:valAx>
      <c:valAx>
        <c:axId val="595105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6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