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376587"/>
        <c:axId val="48446151"/>
      </c:scatterChart>
      <c:valAx>
        <c:axId val="743765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151"/>
        <c:crossesAt val="0"/>
        <c:crossBetween val="midCat"/>
      </c:valAx>
      <c:valAx>
        <c:axId val="48446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19682"/>
        <c:axId val="46672096"/>
      </c:scatterChart>
      <c:valAx>
        <c:axId val="576196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096"/>
        <c:crossesAt val="0"/>
        <c:crossBetween val="midCat"/>
      </c:valAx>
      <c:valAx>
        <c:axId val="46672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53525"/>
        <c:axId val="63642473"/>
      </c:scatterChart>
      <c:valAx>
        <c:axId val="686535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473"/>
        <c:crossesAt val="0"/>
        <c:crossBetween val="midCat"/>
      </c:valAx>
      <c:valAx>
        <c:axId val="63642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06448"/>
        <c:axId val="85311307"/>
      </c:scatterChart>
      <c:valAx>
        <c:axId val="285064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307"/>
        <c:crossesAt val="0"/>
        <c:crossBetween val="midCat"/>
      </c:valAx>
      <c:valAx>
        <c:axId val="85311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93328"/>
        <c:axId val="88436185"/>
      </c:scatterChart>
      <c:valAx>
        <c:axId val="989933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185"/>
        <c:crossesAt val="0"/>
        <c:crossBetween val="midCat"/>
      </c:valAx>
      <c:valAx>
        <c:axId val="88436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19624"/>
        <c:axId val="4278014"/>
      </c:scatterChart>
      <c:valAx>
        <c:axId val="952196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14"/>
        <c:crossesAt val="0"/>
        <c:crossBetween val="midCat"/>
      </c:valAx>
      <c:valAx>
        <c:axId val="4278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21757"/>
        <c:axId val="38030045"/>
      </c:scatterChart>
      <c:valAx>
        <c:axId val="380217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045"/>
        <c:crossesAt val="0"/>
        <c:crossBetween val="midCat"/>
      </c:valAx>
      <c:valAx>
        <c:axId val="38030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50114"/>
        <c:axId val="76155359"/>
      </c:scatterChart>
      <c:valAx>
        <c:axId val="366501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359"/>
        <c:crossesAt val="0"/>
        <c:crossBetween val="midCat"/>
      </c:valAx>
      <c:valAx>
        <c:axId val="76155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64099"/>
        <c:axId val="45556956"/>
      </c:scatterChart>
      <c:valAx>
        <c:axId val="221640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956"/>
        <c:crossesAt val="0"/>
        <c:crossBetween val="midCat"/>
      </c:valAx>
      <c:valAx>
        <c:axId val="45556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60848"/>
        <c:axId val="31029568"/>
      </c:scatterChart>
      <c:valAx>
        <c:axId val="881608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568"/>
        <c:crossesAt val="0"/>
        <c:crossBetween val="midCat"/>
      </c:valAx>
      <c:valAx>
        <c:axId val="31029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66196"/>
        <c:axId val="13509019"/>
      </c:scatterChart>
      <c:valAx>
        <c:axId val="694661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019"/>
        <c:crossesAt val="0"/>
        <c:crossBetween val="midCat"/>
      </c:valAx>
      <c:valAx>
        <c:axId val="13509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8328"/>
        <c:axId val="67805055"/>
      </c:scatterChart>
      <c:valAx>
        <c:axId val="2983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055"/>
        <c:crossesAt val="0"/>
        <c:crossBetween val="midCat"/>
      </c:valAx>
      <c:valAx>
        <c:axId val="67805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