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569023"/>
        <c:axId val="55062752"/>
      </c:scatterChart>
      <c:valAx>
        <c:axId val="405690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2752"/>
        <c:crossesAt val="0"/>
        <c:crossBetween val="midCat"/>
      </c:valAx>
      <c:valAx>
        <c:axId val="55062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94895"/>
        <c:axId val="56672313"/>
      </c:scatterChart>
      <c:valAx>
        <c:axId val="813948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313"/>
        <c:crossesAt val="0"/>
        <c:crossBetween val="midCat"/>
      </c:valAx>
      <c:valAx>
        <c:axId val="56672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54010"/>
        <c:axId val="74608397"/>
      </c:scatterChart>
      <c:valAx>
        <c:axId val="708540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397"/>
        <c:crossesAt val="0"/>
        <c:crossBetween val="midCat"/>
      </c:valAx>
      <c:valAx>
        <c:axId val="74608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25172"/>
        <c:axId val="44889745"/>
      </c:scatterChart>
      <c:valAx>
        <c:axId val="119251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745"/>
        <c:crossesAt val="0"/>
        <c:crossBetween val="midCat"/>
      </c:valAx>
      <c:valAx>
        <c:axId val="44889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3357"/>
        <c:axId val="12874119"/>
      </c:scatterChart>
      <c:valAx>
        <c:axId val="25133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119"/>
        <c:crossesAt val="0"/>
        <c:crossBetween val="midCat"/>
      </c:valAx>
      <c:valAx>
        <c:axId val="12874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99639"/>
        <c:axId val="76684828"/>
      </c:scatterChart>
      <c:valAx>
        <c:axId val="905996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828"/>
        <c:crossesAt val="0"/>
        <c:crossBetween val="midCat"/>
      </c:valAx>
      <c:valAx>
        <c:axId val="76684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85435"/>
        <c:axId val="84976049"/>
      </c:scatterChart>
      <c:valAx>
        <c:axId val="250854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049"/>
        <c:crossesAt val="0"/>
        <c:crossBetween val="midCat"/>
      </c:valAx>
      <c:valAx>
        <c:axId val="84976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53812"/>
        <c:axId val="48257065"/>
      </c:scatterChart>
      <c:valAx>
        <c:axId val="571538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065"/>
        <c:crossesAt val="0"/>
        <c:crossBetween val="midCat"/>
      </c:valAx>
      <c:valAx>
        <c:axId val="48257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96141"/>
        <c:axId val="91085408"/>
      </c:scatterChart>
      <c:valAx>
        <c:axId val="399961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408"/>
        <c:crossesAt val="0"/>
        <c:crossBetween val="midCat"/>
      </c:valAx>
      <c:valAx>
        <c:axId val="91085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45577"/>
        <c:axId val="78728682"/>
      </c:scatterChart>
      <c:valAx>
        <c:axId val="258455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682"/>
        <c:crossesAt val="0"/>
        <c:crossBetween val="midCat"/>
      </c:valAx>
      <c:valAx>
        <c:axId val="78728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90735"/>
        <c:axId val="89915378"/>
      </c:scatterChart>
      <c:valAx>
        <c:axId val="778907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378"/>
        <c:crossesAt val="0"/>
        <c:crossBetween val="midCat"/>
      </c:valAx>
      <c:valAx>
        <c:axId val="89915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786028"/>
        <c:axId val="60541431"/>
      </c:scatterChart>
      <c:valAx>
        <c:axId val="657860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431"/>
        <c:crossesAt val="0"/>
        <c:crossBetween val="midCat"/>
      </c:valAx>
      <c:valAx>
        <c:axId val="60541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