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154066"/>
        <c:axId val="17845639"/>
      </c:scatterChart>
      <c:valAx>
        <c:axId val="191540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639"/>
        <c:crossBetween val="midCat"/>
      </c:valAx>
      <c:valAx>
        <c:axId val="178456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0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813992"/>
        <c:axId val="32405687"/>
      </c:scatterChart>
      <c:valAx>
        <c:axId val="2781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687"/>
        <c:crossesAt val="0"/>
        <c:crossBetween val="midCat"/>
      </c:valAx>
      <c:valAx>
        <c:axId val="3240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