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15818"/>
        <c:axId val="85002829"/>
      </c:scatterChart>
      <c:valAx>
        <c:axId val="773158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829"/>
        <c:crossBetween val="midCat"/>
      </c:valAx>
      <c:valAx>
        <c:axId val="850028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8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79829"/>
        <c:axId val="26381586"/>
      </c:scatterChart>
      <c:valAx>
        <c:axId val="4447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586"/>
        <c:crossesAt val="0"/>
        <c:crossBetween val="midCat"/>
      </c:valAx>
      <c:valAx>
        <c:axId val="263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