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888869"/>
        <c:axId val="8601704"/>
      </c:barChart>
      <c:catAx>
        <c:axId val="7488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704"/>
        <c:crossesAt val="0"/>
        <c:auto val="1"/>
        <c:lblAlgn val="ctr"/>
        <c:lblOffset val="100"/>
        <c:noMultiLvlLbl val="0"/>
      </c:catAx>
      <c:valAx>
        <c:axId val="86017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8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75548"/>
        <c:axId val="36817247"/>
      </c:barChart>
      <c:catAx>
        <c:axId val="2567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7247"/>
        <c:crossesAt val="0"/>
        <c:auto val="1"/>
        <c:lblAlgn val="ctr"/>
        <c:lblOffset val="100"/>
        <c:noMultiLvlLbl val="0"/>
      </c:catAx>
      <c:valAx>
        <c:axId val="36817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5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35610"/>
        <c:axId val="43033601"/>
      </c:barChart>
      <c:catAx>
        <c:axId val="4023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3601"/>
        <c:crossesAt val="0"/>
        <c:auto val="1"/>
        <c:lblAlgn val="ctr"/>
        <c:lblOffset val="100"/>
        <c:noMultiLvlLbl val="0"/>
      </c:catAx>
      <c:valAx>
        <c:axId val="43033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5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68927"/>
        <c:axId val="51059599"/>
      </c:barChart>
      <c:catAx>
        <c:axId val="8556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9599"/>
        <c:crossesAt val="0"/>
        <c:auto val="1"/>
        <c:lblAlgn val="ctr"/>
        <c:lblOffset val="100"/>
        <c:noMultiLvlLbl val="0"/>
      </c:catAx>
      <c:valAx>
        <c:axId val="51059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8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894667"/>
        <c:axId val="95413597"/>
      </c:barChart>
      <c:catAx>
        <c:axId val="8689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3597"/>
        <c:crossesAt val="0"/>
        <c:auto val="1"/>
        <c:lblAlgn val="ctr"/>
        <c:lblOffset val="100"/>
        <c:noMultiLvlLbl val="0"/>
      </c:catAx>
      <c:valAx>
        <c:axId val="95413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4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89564"/>
        <c:axId val="38149984"/>
      </c:barChart>
      <c:catAx>
        <c:axId val="4308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9984"/>
        <c:crossesAt val="0"/>
        <c:auto val="1"/>
        <c:lblAlgn val="ctr"/>
        <c:lblOffset val="100"/>
        <c:noMultiLvlLbl val="0"/>
      </c:catAx>
      <c:valAx>
        <c:axId val="381499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9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155669"/>
        <c:axId val="64890485"/>
      </c:barChart>
      <c:catAx>
        <c:axId val="371556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90485"/>
        <c:crossesAt val="0"/>
        <c:auto val="1"/>
        <c:lblAlgn val="ctr"/>
        <c:lblOffset val="100"/>
        <c:noMultiLvlLbl val="0"/>
      </c:catAx>
      <c:valAx>
        <c:axId val="648904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5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