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576849"/>
        <c:axId val="35587706"/>
      </c:barChart>
      <c:catAx>
        <c:axId val="99576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87706"/>
        <c:crossesAt val="0"/>
        <c:auto val="1"/>
        <c:lblAlgn val="ctr"/>
        <c:lblOffset val="100"/>
        <c:noMultiLvlLbl val="0"/>
      </c:catAx>
      <c:valAx>
        <c:axId val="355877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768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989639"/>
        <c:axId val="54392215"/>
      </c:barChart>
      <c:catAx>
        <c:axId val="73989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92215"/>
        <c:crossesAt val="0"/>
        <c:auto val="1"/>
        <c:lblAlgn val="ctr"/>
        <c:lblOffset val="100"/>
        <c:noMultiLvlLbl val="0"/>
      </c:catAx>
      <c:valAx>
        <c:axId val="543922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896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736201"/>
        <c:axId val="75444905"/>
      </c:barChart>
      <c:catAx>
        <c:axId val="96736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44905"/>
        <c:crossesAt val="0"/>
        <c:auto val="1"/>
        <c:lblAlgn val="ctr"/>
        <c:lblOffset val="100"/>
        <c:noMultiLvlLbl val="0"/>
      </c:catAx>
      <c:valAx>
        <c:axId val="754449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362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026835"/>
        <c:axId val="22116127"/>
      </c:barChart>
      <c:catAx>
        <c:axId val="78026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16127"/>
        <c:crossesAt val="0"/>
        <c:auto val="1"/>
        <c:lblAlgn val="ctr"/>
        <c:lblOffset val="100"/>
        <c:noMultiLvlLbl val="0"/>
      </c:catAx>
      <c:valAx>
        <c:axId val="221161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268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211607"/>
        <c:axId val="45464626"/>
      </c:barChart>
      <c:catAx>
        <c:axId val="14211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64626"/>
        <c:crossesAt val="0"/>
        <c:auto val="1"/>
        <c:lblAlgn val="ctr"/>
        <c:lblOffset val="100"/>
        <c:noMultiLvlLbl val="0"/>
      </c:catAx>
      <c:valAx>
        <c:axId val="454646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116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686844"/>
        <c:axId val="3317307"/>
      </c:barChart>
      <c:catAx>
        <c:axId val="20686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7307"/>
        <c:crossesAt val="0"/>
        <c:auto val="1"/>
        <c:lblAlgn val="ctr"/>
        <c:lblOffset val="100"/>
        <c:noMultiLvlLbl val="0"/>
      </c:catAx>
      <c:valAx>
        <c:axId val="33173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868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651859"/>
        <c:axId val="41298086"/>
      </c:barChart>
      <c:catAx>
        <c:axId val="826518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298086"/>
        <c:crossesAt val="0"/>
        <c:auto val="1"/>
        <c:lblAlgn val="ctr"/>
        <c:lblOffset val="100"/>
        <c:noMultiLvlLbl val="0"/>
      </c:catAx>
      <c:valAx>
        <c:axId val="412980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518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