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481729"/>
        <c:axId val="87341017"/>
      </c:lineChart>
      <c:catAx>
        <c:axId val="39481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341017"/>
        <c:crossesAt val="0"/>
        <c:auto val="1"/>
        <c:lblAlgn val="ctr"/>
        <c:lblOffset val="100"/>
        <c:noMultiLvlLbl val="0"/>
      </c:catAx>
      <c:valAx>
        <c:axId val="873410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4817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650029"/>
        <c:axId val="81989291"/>
      </c:lineChart>
      <c:catAx>
        <c:axId val="78650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989291"/>
        <c:crossesAt val="0"/>
        <c:auto val="1"/>
        <c:lblAlgn val="ctr"/>
        <c:lblOffset val="100"/>
        <c:noMultiLvlLbl val="0"/>
      </c:catAx>
      <c:valAx>
        <c:axId val="819892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6500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1556911"/>
        <c:axId val="1649094"/>
      </c:barChart>
      <c:catAx>
        <c:axId val="21556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49094"/>
        <c:crossesAt val="0"/>
        <c:auto val="1"/>
        <c:lblAlgn val="ctr"/>
        <c:lblOffset val="100"/>
        <c:noMultiLvlLbl val="0"/>
      </c:catAx>
      <c:valAx>
        <c:axId val="16490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5569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4986263"/>
        <c:axId val="51922823"/>
        <c:axId val="5533797"/>
      </c:bar3DChart>
      <c:catAx>
        <c:axId val="84986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922823"/>
        <c:crossesAt val="0"/>
        <c:auto val="1"/>
        <c:lblAlgn val="ctr"/>
        <c:lblOffset val="100"/>
        <c:noMultiLvlLbl val="0"/>
      </c:catAx>
      <c:valAx>
        <c:axId val="519228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986263"/>
        <c:crossesAt val="1"/>
        <c:crossBetween val="midCat"/>
      </c:valAx>
      <c:serAx>
        <c:axId val="5533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92282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5533254"/>
        <c:axId val="70949083"/>
      </c:scatterChart>
      <c:valAx>
        <c:axId val="85533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949083"/>
        <c:crossesAt val="0"/>
        <c:crossBetween val="midCat"/>
      </c:valAx>
      <c:valAx>
        <c:axId val="709490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53325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0712569"/>
        <c:axId val="74484375"/>
      </c:scatterChart>
      <c:valAx>
        <c:axId val="1071256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484375"/>
        <c:crossesAt val="0"/>
        <c:crossBetween val="midCat"/>
        <c:majorUnit val="30"/>
        <c:minorUnit val="30"/>
      </c:valAx>
      <c:valAx>
        <c:axId val="7448437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71256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9558467"/>
        <c:axId val="45676686"/>
      </c:scatterChart>
      <c:valAx>
        <c:axId val="9955846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676686"/>
        <c:crossesAt val="0"/>
        <c:crossBetween val="midCat"/>
        <c:majorUnit val="30"/>
        <c:minorUnit val="30"/>
      </c:valAx>
      <c:valAx>
        <c:axId val="4567668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55846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