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36713"/>
        <c:axId val="59232317"/>
      </c:barChart>
      <c:catAx>
        <c:axId val="642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17"/>
        <c:auto val="1"/>
        <c:lblAlgn val="ctr"/>
        <c:lblOffset val="100"/>
        <c:noMultiLvlLbl val="0"/>
      </c:catAx>
      <c:valAx>
        <c:axId val="592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367"/>
        <c:axId val="71397900"/>
      </c:barChart>
      <c:catAx>
        <c:axId val="37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00"/>
        <c:auto val="1"/>
        <c:lblAlgn val="ctr"/>
        <c:lblOffset val="100"/>
        <c:noMultiLvlLbl val="0"/>
      </c:catAx>
      <c:valAx>
        <c:axId val="713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05848"/>
        <c:axId val="51065461"/>
      </c:barChart>
      <c:catAx>
        <c:axId val="4990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61"/>
        <c:auto val="1"/>
        <c:lblAlgn val="ctr"/>
        <c:lblOffset val="100"/>
        <c:noMultiLvlLbl val="0"/>
      </c:catAx>
      <c:valAx>
        <c:axId val="510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50155"/>
        <c:axId val="43962504"/>
      </c:barChart>
      <c:catAx>
        <c:axId val="516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504"/>
        <c:auto val="1"/>
        <c:lblAlgn val="ctr"/>
        <c:lblOffset val="100"/>
        <c:noMultiLvlLbl val="0"/>
      </c:catAx>
      <c:valAx>
        <c:axId val="439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07073"/>
        <c:axId val="81368966"/>
      </c:barChart>
      <c:catAx>
        <c:axId val="795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966"/>
        <c:auto val="1"/>
        <c:lblAlgn val="ctr"/>
        <c:lblOffset val="100"/>
        <c:noMultiLvlLbl val="0"/>
      </c:catAx>
      <c:valAx>
        <c:axId val="813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95101"/>
        <c:axId val="5804575"/>
      </c:barChart>
      <c:catAx>
        <c:axId val="377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75"/>
        <c:auto val="1"/>
        <c:lblAlgn val="ctr"/>
        <c:lblOffset val="100"/>
        <c:noMultiLvlLbl val="0"/>
      </c:catAx>
      <c:valAx>
        <c:axId val="58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5029"/>
        <c:axId val="74979570"/>
      </c:barChart>
      <c:catAx>
        <c:axId val="2297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70"/>
        <c:auto val="1"/>
        <c:lblAlgn val="ctr"/>
        <c:lblOffset val="100"/>
        <c:noMultiLvlLbl val="0"/>
      </c:catAx>
      <c:valAx>
        <c:axId val="749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1874"/>
        <c:axId val="12674920"/>
      </c:barChart>
      <c:catAx>
        <c:axId val="525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920"/>
        <c:auto val="1"/>
        <c:lblAlgn val="ctr"/>
        <c:lblOffset val="100"/>
        <c:noMultiLvlLbl val="0"/>
      </c:catAx>
      <c:valAx>
        <c:axId val="126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6622"/>
        <c:axId val="58468584"/>
      </c:barChart>
      <c:catAx>
        <c:axId val="74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584"/>
        <c:auto val="1"/>
        <c:lblAlgn val="ctr"/>
        <c:lblOffset val="100"/>
        <c:noMultiLvlLbl val="0"/>
      </c:catAx>
      <c:valAx>
        <c:axId val="584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01866"/>
        <c:axId val="95529196"/>
      </c:barChart>
      <c:catAx>
        <c:axId val="255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196"/>
        <c:auto val="1"/>
        <c:lblAlgn val="ctr"/>
        <c:lblOffset val="100"/>
        <c:noMultiLvlLbl val="0"/>
      </c:catAx>
      <c:valAx>
        <c:axId val="955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6622"/>
        <c:axId val="51249888"/>
      </c:barChart>
      <c:catAx>
        <c:axId val="416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888"/>
        <c:auto val="1"/>
        <c:lblAlgn val="ctr"/>
        <c:lblOffset val="100"/>
        <c:noMultiLvlLbl val="0"/>
      </c:catAx>
      <c:valAx>
        <c:axId val="512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6036"/>
        <c:axId val="88621541"/>
      </c:barChart>
      <c:catAx>
        <c:axId val="188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541"/>
        <c:auto val="1"/>
        <c:lblAlgn val="ctr"/>
        <c:lblOffset val="100"/>
        <c:noMultiLvlLbl val="0"/>
      </c:catAx>
      <c:valAx>
        <c:axId val="886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0026"/>
        <c:axId val="17478251"/>
      </c:barChart>
      <c:catAx>
        <c:axId val="707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51"/>
        <c:auto val="1"/>
        <c:lblAlgn val="ctr"/>
        <c:lblOffset val="100"/>
        <c:noMultiLvlLbl val="0"/>
      </c:catAx>
      <c:valAx>
        <c:axId val="174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54238"/>
        <c:axId val="53530165"/>
      </c:barChart>
      <c:catAx>
        <c:axId val="341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165"/>
        <c:auto val="1"/>
        <c:lblAlgn val="ctr"/>
        <c:lblOffset val="100"/>
        <c:noMultiLvlLbl val="0"/>
      </c:catAx>
      <c:valAx>
        <c:axId val="535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5993"/>
        <c:axId val="79842562"/>
      </c:barChart>
      <c:catAx>
        <c:axId val="4203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62"/>
        <c:auto val="1"/>
        <c:lblAlgn val="ctr"/>
        <c:lblOffset val="100"/>
        <c:noMultiLvlLbl val="0"/>
      </c:catAx>
      <c:valAx>
        <c:axId val="798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1747"/>
        <c:axId val="57395120"/>
      </c:barChart>
      <c:catAx>
        <c:axId val="281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20"/>
        <c:auto val="1"/>
        <c:lblAlgn val="ctr"/>
        <c:lblOffset val="100"/>
        <c:noMultiLvlLbl val="0"/>
      </c:catAx>
      <c:valAx>
        <c:axId val="573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2763"/>
        <c:axId val="55402061"/>
      </c:barChart>
      <c:catAx>
        <c:axId val="11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61"/>
        <c:auto val="1"/>
        <c:lblAlgn val="ctr"/>
        <c:lblOffset val="100"/>
        <c:noMultiLvlLbl val="0"/>
      </c:catAx>
      <c:valAx>
        <c:axId val="554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77312"/>
        <c:axId val="84035972"/>
      </c:barChart>
      <c:catAx>
        <c:axId val="708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972"/>
        <c:auto val="1"/>
        <c:lblAlgn val="ctr"/>
        <c:lblOffset val="100"/>
        <c:noMultiLvlLbl val="0"/>
      </c:catAx>
      <c:valAx>
        <c:axId val="840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