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31499"/>
        <c:axId val="12409304"/>
      </c:scatterChart>
      <c:valAx>
        <c:axId val="2303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304"/>
        <c:crossesAt val="0"/>
        <c:crossBetween val="midCat"/>
      </c:valAx>
      <c:valAx>
        <c:axId val="1240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64460"/>
        <c:axId val="15159368"/>
      </c:scatterChart>
      <c:valAx>
        <c:axId val="9626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368"/>
        <c:crossesAt val="0"/>
        <c:crossBetween val="midCat"/>
      </c:valAx>
      <c:valAx>
        <c:axId val="1515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83796"/>
        <c:axId val="59531692"/>
      </c:scatterChart>
      <c:valAx>
        <c:axId val="4628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692"/>
        <c:crossesAt val="0"/>
        <c:crossBetween val="midCat"/>
      </c:valAx>
      <c:valAx>
        <c:axId val="5953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87208"/>
        <c:axId val="9033689"/>
      </c:scatterChart>
      <c:valAx>
        <c:axId val="7528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89"/>
        <c:crossesAt val="0"/>
        <c:crossBetween val="midCat"/>
      </c:valAx>
      <c:valAx>
        <c:axId val="903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