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852"/>
        <c:axId val="73355718"/>
      </c:scatterChart>
      <c:valAx>
        <c:axId val="144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718"/>
        <c:crossesAt val="0"/>
        <c:crossBetween val="midCat"/>
      </c:valAx>
      <c:valAx>
        <c:axId val="7335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4559"/>
        <c:axId val="84229042"/>
      </c:scatterChart>
      <c:valAx>
        <c:axId val="8445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042"/>
        <c:crossesAt val="0"/>
        <c:crossBetween val="midCat"/>
      </c:valAx>
      <c:valAx>
        <c:axId val="8422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9746"/>
        <c:axId val="60463375"/>
      </c:scatterChart>
      <c:valAx>
        <c:axId val="8048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375"/>
        <c:crossesAt val="0"/>
        <c:crossBetween val="midCat"/>
      </c:valAx>
      <c:valAx>
        <c:axId val="6046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49383"/>
        <c:axId val="3706509"/>
      </c:scatterChart>
      <c:valAx>
        <c:axId val="1124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9"/>
        <c:crossesAt val="0"/>
        <c:crossBetween val="midCat"/>
      </c:valAx>
      <c:valAx>
        <c:axId val="370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