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7794"/>
        <c:axId val="66103353"/>
      </c:barChart>
      <c:catAx>
        <c:axId val="456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53"/>
        <c:auto val="1"/>
        <c:lblAlgn val="ctr"/>
        <c:lblOffset val="100"/>
        <c:noMultiLvlLbl val="0"/>
      </c:catAx>
      <c:valAx>
        <c:axId val="661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146"/>
        <c:axId val="87092641"/>
      </c:barChart>
      <c:catAx>
        <c:axId val="58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41"/>
        <c:auto val="1"/>
        <c:lblAlgn val="ctr"/>
        <c:lblOffset val="100"/>
        <c:noMultiLvlLbl val="0"/>
      </c:catAx>
      <c:valAx>
        <c:axId val="870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3942"/>
        <c:axId val="54268576"/>
      </c:barChart>
      <c:catAx>
        <c:axId val="696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76"/>
        <c:auto val="1"/>
        <c:lblAlgn val="ctr"/>
        <c:lblOffset val="100"/>
        <c:noMultiLvlLbl val="0"/>
      </c:catAx>
      <c:valAx>
        <c:axId val="542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8773"/>
        <c:axId val="76305949"/>
      </c:barChart>
      <c:catAx>
        <c:axId val="422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49"/>
        <c:auto val="1"/>
        <c:lblAlgn val="ctr"/>
        <c:lblOffset val="100"/>
        <c:noMultiLvlLbl val="0"/>
      </c:catAx>
      <c:valAx>
        <c:axId val="763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8195"/>
        <c:axId val="82852471"/>
      </c:barChart>
      <c:catAx>
        <c:axId val="5066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471"/>
        <c:auto val="1"/>
        <c:lblAlgn val="ctr"/>
        <c:lblOffset val="100"/>
        <c:noMultiLvlLbl val="0"/>
      </c:catAx>
      <c:valAx>
        <c:axId val="828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47092"/>
        <c:axId val="95058170"/>
      </c:barChart>
      <c:catAx>
        <c:axId val="734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170"/>
        <c:auto val="1"/>
        <c:lblAlgn val="ctr"/>
        <c:lblOffset val="100"/>
        <c:noMultiLvlLbl val="0"/>
      </c:catAx>
      <c:valAx>
        <c:axId val="950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3894"/>
        <c:axId val="51116305"/>
      </c:barChart>
      <c:catAx>
        <c:axId val="536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305"/>
        <c:auto val="1"/>
        <c:lblAlgn val="ctr"/>
        <c:lblOffset val="100"/>
        <c:noMultiLvlLbl val="0"/>
      </c:catAx>
      <c:valAx>
        <c:axId val="511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4793"/>
        <c:axId val="95167003"/>
      </c:barChart>
      <c:catAx>
        <c:axId val="998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003"/>
        <c:auto val="1"/>
        <c:lblAlgn val="ctr"/>
        <c:lblOffset val="100"/>
        <c:noMultiLvlLbl val="0"/>
      </c:catAx>
      <c:valAx>
        <c:axId val="951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7515"/>
        <c:axId val="59808674"/>
      </c:barChart>
      <c:catAx>
        <c:axId val="202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74"/>
        <c:auto val="1"/>
        <c:lblAlgn val="ctr"/>
        <c:lblOffset val="100"/>
        <c:noMultiLvlLbl val="0"/>
      </c:catAx>
      <c:valAx>
        <c:axId val="598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940"/>
        <c:axId val="96468543"/>
      </c:barChart>
      <c:catAx>
        <c:axId val="53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43"/>
        <c:auto val="1"/>
        <c:lblAlgn val="ctr"/>
        <c:lblOffset val="100"/>
        <c:noMultiLvlLbl val="0"/>
      </c:catAx>
      <c:valAx>
        <c:axId val="964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0901"/>
        <c:axId val="51158319"/>
      </c:barChart>
      <c:catAx>
        <c:axId val="903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19"/>
        <c:auto val="1"/>
        <c:lblAlgn val="ctr"/>
        <c:lblOffset val="100"/>
        <c:noMultiLvlLbl val="0"/>
      </c:catAx>
      <c:valAx>
        <c:axId val="511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4431"/>
        <c:axId val="31075510"/>
      </c:barChart>
      <c:catAx>
        <c:axId val="5248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10"/>
        <c:auto val="1"/>
        <c:lblAlgn val="ctr"/>
        <c:lblOffset val="100"/>
        <c:noMultiLvlLbl val="0"/>
      </c:catAx>
      <c:valAx>
        <c:axId val="310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6300"/>
        <c:axId val="23227047"/>
      </c:barChart>
      <c:catAx>
        <c:axId val="424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047"/>
        <c:auto val="1"/>
        <c:lblAlgn val="ctr"/>
        <c:lblOffset val="100"/>
        <c:noMultiLvlLbl val="0"/>
      </c:catAx>
      <c:valAx>
        <c:axId val="232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1399"/>
        <c:axId val="26653793"/>
      </c:barChart>
      <c:catAx>
        <c:axId val="984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93"/>
        <c:auto val="1"/>
        <c:lblAlgn val="ctr"/>
        <c:lblOffset val="100"/>
        <c:noMultiLvlLbl val="0"/>
      </c:catAx>
      <c:valAx>
        <c:axId val="266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4943"/>
        <c:axId val="64749364"/>
      </c:barChart>
      <c:catAx>
        <c:axId val="875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64"/>
        <c:auto val="1"/>
        <c:lblAlgn val="ctr"/>
        <c:lblOffset val="100"/>
        <c:noMultiLvlLbl val="0"/>
      </c:catAx>
      <c:valAx>
        <c:axId val="647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8633"/>
        <c:axId val="25970735"/>
      </c:barChart>
      <c:catAx>
        <c:axId val="296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735"/>
        <c:auto val="1"/>
        <c:lblAlgn val="ctr"/>
        <c:lblOffset val="100"/>
        <c:noMultiLvlLbl val="0"/>
      </c:catAx>
      <c:valAx>
        <c:axId val="259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96113"/>
        <c:axId val="23435840"/>
      </c:barChart>
      <c:catAx>
        <c:axId val="466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40"/>
        <c:auto val="1"/>
        <c:lblAlgn val="ctr"/>
        <c:lblOffset val="100"/>
        <c:noMultiLvlLbl val="0"/>
      </c:catAx>
      <c:valAx>
        <c:axId val="234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3742"/>
        <c:axId val="13981636"/>
      </c:barChart>
      <c:catAx>
        <c:axId val="372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636"/>
        <c:auto val="1"/>
        <c:lblAlgn val="ctr"/>
        <c:lblOffset val="100"/>
        <c:noMultiLvlLbl val="0"/>
      </c:catAx>
      <c:valAx>
        <c:axId val="139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