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56767"/>
        <c:axId val="42853381"/>
      </c:barChart>
      <c:catAx>
        <c:axId val="8785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381"/>
        <c:auto val="1"/>
        <c:lblAlgn val="ctr"/>
        <c:lblOffset val="100"/>
        <c:noMultiLvlLbl val="0"/>
      </c:catAx>
      <c:valAx>
        <c:axId val="4285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72561"/>
        <c:axId val="8112459"/>
      </c:barChart>
      <c:catAx>
        <c:axId val="2317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59"/>
        <c:auto val="1"/>
        <c:lblAlgn val="ctr"/>
        <c:lblOffset val="100"/>
        <c:noMultiLvlLbl val="0"/>
      </c:catAx>
      <c:valAx>
        <c:axId val="81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0405"/>
        <c:axId val="35999722"/>
      </c:barChart>
      <c:catAx>
        <c:axId val="879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722"/>
        <c:auto val="1"/>
        <c:lblAlgn val="ctr"/>
        <c:lblOffset val="100"/>
        <c:noMultiLvlLbl val="0"/>
      </c:catAx>
      <c:valAx>
        <c:axId val="3599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72997"/>
        <c:axId val="41972964"/>
      </c:barChart>
      <c:catAx>
        <c:axId val="120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964"/>
        <c:auto val="1"/>
        <c:lblAlgn val="ctr"/>
        <c:lblOffset val="100"/>
        <c:noMultiLvlLbl val="0"/>
      </c:catAx>
      <c:valAx>
        <c:axId val="419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81072"/>
        <c:axId val="72044681"/>
      </c:barChart>
      <c:catAx>
        <c:axId val="9388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681"/>
        <c:auto val="1"/>
        <c:lblAlgn val="ctr"/>
        <c:lblOffset val="100"/>
        <c:noMultiLvlLbl val="0"/>
      </c:catAx>
      <c:valAx>
        <c:axId val="720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35222"/>
        <c:axId val="88906677"/>
      </c:barChart>
      <c:catAx>
        <c:axId val="5603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677"/>
        <c:auto val="1"/>
        <c:lblAlgn val="ctr"/>
        <c:lblOffset val="100"/>
        <c:noMultiLvlLbl val="0"/>
      </c:catAx>
      <c:valAx>
        <c:axId val="889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71395"/>
        <c:axId val="47430685"/>
      </c:barChart>
      <c:catAx>
        <c:axId val="5297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685"/>
        <c:auto val="1"/>
        <c:lblAlgn val="ctr"/>
        <c:lblOffset val="100"/>
        <c:noMultiLvlLbl val="0"/>
      </c:catAx>
      <c:valAx>
        <c:axId val="474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76727"/>
        <c:axId val="4393469"/>
      </c:barChart>
      <c:catAx>
        <c:axId val="577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69"/>
        <c:auto val="1"/>
        <c:lblAlgn val="ctr"/>
        <c:lblOffset val="100"/>
        <c:noMultiLvlLbl val="0"/>
      </c:catAx>
      <c:valAx>
        <c:axId val="439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34752"/>
        <c:axId val="55924449"/>
      </c:barChart>
      <c:catAx>
        <c:axId val="6423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449"/>
        <c:auto val="1"/>
        <c:lblAlgn val="ctr"/>
        <c:lblOffset val="100"/>
        <c:noMultiLvlLbl val="0"/>
      </c:catAx>
      <c:valAx>
        <c:axId val="5592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23106"/>
        <c:axId val="16446295"/>
      </c:barChart>
      <c:catAx>
        <c:axId val="9302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295"/>
        <c:auto val="1"/>
        <c:lblAlgn val="ctr"/>
        <c:lblOffset val="100"/>
        <c:noMultiLvlLbl val="0"/>
      </c:catAx>
      <c:valAx>
        <c:axId val="164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18107"/>
        <c:axId val="2763853"/>
      </c:barChart>
      <c:catAx>
        <c:axId val="9221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53"/>
        <c:auto val="1"/>
        <c:lblAlgn val="ctr"/>
        <c:lblOffset val="100"/>
        <c:noMultiLvlLbl val="0"/>
      </c:catAx>
      <c:valAx>
        <c:axId val="276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36080"/>
        <c:axId val="82174000"/>
      </c:barChart>
      <c:catAx>
        <c:axId val="8393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000"/>
        <c:auto val="1"/>
        <c:lblAlgn val="ctr"/>
        <c:lblOffset val="100"/>
        <c:noMultiLvlLbl val="0"/>
      </c:catAx>
      <c:valAx>
        <c:axId val="821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6646"/>
        <c:axId val="41563860"/>
      </c:barChart>
      <c:catAx>
        <c:axId val="256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860"/>
        <c:auto val="1"/>
        <c:lblAlgn val="ctr"/>
        <c:lblOffset val="100"/>
        <c:noMultiLvlLbl val="0"/>
      </c:catAx>
      <c:valAx>
        <c:axId val="4156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07553"/>
        <c:axId val="33234064"/>
      </c:barChart>
      <c:catAx>
        <c:axId val="5120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064"/>
        <c:auto val="1"/>
        <c:lblAlgn val="ctr"/>
        <c:lblOffset val="100"/>
        <c:noMultiLvlLbl val="0"/>
      </c:catAx>
      <c:valAx>
        <c:axId val="3323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96399"/>
        <c:axId val="77434730"/>
      </c:barChart>
      <c:catAx>
        <c:axId val="5959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730"/>
        <c:auto val="1"/>
        <c:lblAlgn val="ctr"/>
        <c:lblOffset val="100"/>
        <c:noMultiLvlLbl val="0"/>
      </c:catAx>
      <c:valAx>
        <c:axId val="7743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37077"/>
        <c:axId val="26573961"/>
      </c:barChart>
      <c:catAx>
        <c:axId val="400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961"/>
        <c:auto val="1"/>
        <c:lblAlgn val="ctr"/>
        <c:lblOffset val="100"/>
        <c:noMultiLvlLbl val="0"/>
      </c:catAx>
      <c:valAx>
        <c:axId val="2657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52523"/>
        <c:axId val="54592242"/>
      </c:barChart>
      <c:catAx>
        <c:axId val="1955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242"/>
        <c:auto val="1"/>
        <c:lblAlgn val="ctr"/>
        <c:lblOffset val="100"/>
        <c:noMultiLvlLbl val="0"/>
      </c:catAx>
      <c:valAx>
        <c:axId val="5459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94173"/>
        <c:axId val="80455417"/>
      </c:barChart>
      <c:catAx>
        <c:axId val="7429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417"/>
        <c:auto val="1"/>
        <c:lblAlgn val="ctr"/>
        <c:lblOffset val="100"/>
        <c:noMultiLvlLbl val="0"/>
      </c:catAx>
      <c:valAx>
        <c:axId val="804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