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63372"/>
        <c:axId val="34769496"/>
      </c:scatterChart>
      <c:valAx>
        <c:axId val="1136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496"/>
        <c:crossesAt val="0"/>
        <c:crossBetween val="midCat"/>
      </c:valAx>
      <c:valAx>
        <c:axId val="3476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05310"/>
        <c:axId val="39663421"/>
      </c:scatterChart>
      <c:valAx>
        <c:axId val="3210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421"/>
        <c:crossesAt val="0"/>
        <c:crossBetween val="midCat"/>
      </c:valAx>
      <c:valAx>
        <c:axId val="3966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24748"/>
        <c:axId val="35613697"/>
      </c:scatterChart>
      <c:valAx>
        <c:axId val="2832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697"/>
        <c:crossesAt val="0"/>
        <c:crossBetween val="midCat"/>
      </c:valAx>
      <c:valAx>
        <c:axId val="3561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21430"/>
        <c:axId val="94802416"/>
      </c:scatterChart>
      <c:valAx>
        <c:axId val="2602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416"/>
        <c:crossesAt val="0"/>
        <c:crossBetween val="midCat"/>
      </c:valAx>
      <c:valAx>
        <c:axId val="9480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