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899617"/>
        <c:axId val="9599457"/>
      </c:barChart>
      <c:catAx>
        <c:axId val="138996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57"/>
        <c:auto val="1"/>
        <c:lblAlgn val="ctr"/>
        <c:lblOffset val="100"/>
        <c:noMultiLvlLbl val="0"/>
      </c:catAx>
      <c:valAx>
        <c:axId val="9599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6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230526"/>
        <c:axId val="12281527"/>
      </c:barChart>
      <c:catAx>
        <c:axId val="39230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81527"/>
        <c:auto val="1"/>
        <c:lblAlgn val="ctr"/>
        <c:lblOffset val="100"/>
        <c:noMultiLvlLbl val="0"/>
      </c:catAx>
      <c:valAx>
        <c:axId val="12281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0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026987"/>
        <c:axId val="32622512"/>
      </c:barChart>
      <c:catAx>
        <c:axId val="31026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22512"/>
        <c:auto val="1"/>
        <c:lblAlgn val="ctr"/>
        <c:lblOffset val="100"/>
        <c:noMultiLvlLbl val="0"/>
      </c:catAx>
      <c:valAx>
        <c:axId val="32622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6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3657659"/>
        <c:axId val="58603728"/>
      </c:barChart>
      <c:catAx>
        <c:axId val="13657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3728"/>
        <c:auto val="1"/>
        <c:lblAlgn val="ctr"/>
        <c:lblOffset val="100"/>
        <c:noMultiLvlLbl val="0"/>
      </c:catAx>
      <c:valAx>
        <c:axId val="58603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038106"/>
        <c:axId val="29472482"/>
      </c:barChart>
      <c:catAx>
        <c:axId val="24038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2482"/>
        <c:auto val="1"/>
        <c:lblAlgn val="ctr"/>
        <c:lblOffset val="100"/>
        <c:noMultiLvlLbl val="0"/>
      </c:catAx>
      <c:valAx>
        <c:axId val="2947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38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881267"/>
        <c:axId val="5744484"/>
      </c:barChart>
      <c:catAx>
        <c:axId val="27881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484"/>
        <c:auto val="1"/>
        <c:lblAlgn val="ctr"/>
        <c:lblOffset val="100"/>
        <c:noMultiLvlLbl val="0"/>
      </c:catAx>
      <c:valAx>
        <c:axId val="574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1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657046"/>
        <c:axId val="63397153"/>
      </c:barChart>
      <c:catAx>
        <c:axId val="71657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7153"/>
        <c:auto val="1"/>
        <c:lblAlgn val="ctr"/>
        <c:lblOffset val="100"/>
        <c:noMultiLvlLbl val="0"/>
      </c:catAx>
      <c:valAx>
        <c:axId val="63397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7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894268"/>
        <c:axId val="24947196"/>
      </c:barChart>
      <c:catAx>
        <c:axId val="56894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7196"/>
        <c:auto val="1"/>
        <c:lblAlgn val="ctr"/>
        <c:lblOffset val="100"/>
        <c:noMultiLvlLbl val="0"/>
      </c:catAx>
      <c:valAx>
        <c:axId val="24947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94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959211"/>
        <c:axId val="32528750"/>
      </c:barChart>
      <c:catAx>
        <c:axId val="5495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8750"/>
        <c:auto val="1"/>
        <c:lblAlgn val="ctr"/>
        <c:lblOffset val="100"/>
        <c:noMultiLvlLbl val="0"/>
      </c:catAx>
      <c:valAx>
        <c:axId val="3252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9154817"/>
        <c:axId val="1328576"/>
      </c:barChart>
      <c:catAx>
        <c:axId val="99154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8576"/>
        <c:auto val="1"/>
        <c:lblAlgn val="ctr"/>
        <c:lblOffset val="100"/>
        <c:noMultiLvlLbl val="0"/>
      </c:catAx>
      <c:valAx>
        <c:axId val="1328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54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118794"/>
        <c:axId val="67869699"/>
      </c:barChart>
      <c:catAx>
        <c:axId val="5711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69699"/>
        <c:auto val="1"/>
        <c:lblAlgn val="ctr"/>
        <c:lblOffset val="100"/>
        <c:noMultiLvlLbl val="0"/>
      </c:catAx>
      <c:valAx>
        <c:axId val="67869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746226"/>
        <c:axId val="14561742"/>
      </c:barChart>
      <c:catAx>
        <c:axId val="8274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61742"/>
        <c:auto val="1"/>
        <c:lblAlgn val="ctr"/>
        <c:lblOffset val="100"/>
        <c:noMultiLvlLbl val="0"/>
      </c:catAx>
      <c:valAx>
        <c:axId val="14561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48947"/>
        <c:axId val="18184750"/>
      </c:barChart>
      <c:catAx>
        <c:axId val="37948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84750"/>
        <c:auto val="1"/>
        <c:lblAlgn val="ctr"/>
        <c:lblOffset val="100"/>
        <c:noMultiLvlLbl val="0"/>
      </c:catAx>
      <c:valAx>
        <c:axId val="1818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8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187250"/>
        <c:axId val="67156730"/>
      </c:barChart>
      <c:catAx>
        <c:axId val="49187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56730"/>
        <c:auto val="1"/>
        <c:lblAlgn val="ctr"/>
        <c:lblOffset val="100"/>
        <c:noMultiLvlLbl val="0"/>
      </c:catAx>
      <c:valAx>
        <c:axId val="67156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7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951389"/>
        <c:axId val="43103538"/>
      </c:barChart>
      <c:catAx>
        <c:axId val="52951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3538"/>
        <c:auto val="1"/>
        <c:lblAlgn val="ctr"/>
        <c:lblOffset val="100"/>
        <c:noMultiLvlLbl val="0"/>
      </c:catAx>
      <c:valAx>
        <c:axId val="4310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1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879787"/>
        <c:axId val="21921125"/>
      </c:barChart>
      <c:catAx>
        <c:axId val="828797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1125"/>
        <c:auto val="1"/>
        <c:lblAlgn val="ctr"/>
        <c:lblOffset val="100"/>
        <c:noMultiLvlLbl val="0"/>
      </c:catAx>
      <c:valAx>
        <c:axId val="21921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97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347393"/>
        <c:axId val="40342128"/>
      </c:barChart>
      <c:catAx>
        <c:axId val="98347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2128"/>
        <c:auto val="1"/>
        <c:lblAlgn val="ctr"/>
        <c:lblOffset val="100"/>
        <c:noMultiLvlLbl val="0"/>
      </c:catAx>
      <c:valAx>
        <c:axId val="40342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47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0886015"/>
        <c:axId val="59123272"/>
      </c:barChart>
      <c:catAx>
        <c:axId val="808860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23272"/>
        <c:auto val="1"/>
        <c:lblAlgn val="ctr"/>
        <c:lblOffset val="100"/>
        <c:noMultiLvlLbl val="0"/>
      </c:catAx>
      <c:valAx>
        <c:axId val="59123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60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