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0143362"/>
        <c:axId val="80880086"/>
      </c:scatterChart>
      <c:valAx>
        <c:axId val="801433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086"/>
        <c:crossesAt val="0"/>
        <c:crossBetween val="midCat"/>
      </c:valAx>
      <c:valAx>
        <c:axId val="808800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433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0711279"/>
        <c:axId val="99461373"/>
      </c:scatterChart>
      <c:valAx>
        <c:axId val="70711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1373"/>
        <c:crossesAt val="0"/>
        <c:crossBetween val="midCat"/>
      </c:valAx>
      <c:valAx>
        <c:axId val="994613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1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6008915"/>
        <c:axId val="22549516"/>
      </c:scatterChart>
      <c:valAx>
        <c:axId val="760089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9516"/>
        <c:crossesAt val="0"/>
        <c:crossBetween val="midCat"/>
      </c:valAx>
      <c:valAx>
        <c:axId val="225495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89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865730"/>
        <c:axId val="12032640"/>
      </c:scatterChart>
      <c:valAx>
        <c:axId val="638657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2640"/>
        <c:crossesAt val="0"/>
        <c:crossBetween val="midCat"/>
      </c:valAx>
      <c:valAx>
        <c:axId val="12032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57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