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25448"/>
        <c:axId val="45634142"/>
      </c:barChart>
      <c:catAx>
        <c:axId val="5402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142"/>
        <c:auto val="1"/>
        <c:lblAlgn val="ctr"/>
        <c:lblOffset val="100"/>
        <c:noMultiLvlLbl val="0"/>
      </c:catAx>
      <c:valAx>
        <c:axId val="4563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81330"/>
        <c:axId val="83418929"/>
      </c:barChart>
      <c:catAx>
        <c:axId val="5788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929"/>
        <c:auto val="1"/>
        <c:lblAlgn val="ctr"/>
        <c:lblOffset val="100"/>
        <c:noMultiLvlLbl val="0"/>
      </c:catAx>
      <c:valAx>
        <c:axId val="8341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04710"/>
        <c:axId val="14734745"/>
      </c:barChart>
      <c:catAx>
        <c:axId val="6150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745"/>
        <c:auto val="1"/>
        <c:lblAlgn val="ctr"/>
        <c:lblOffset val="100"/>
        <c:noMultiLvlLbl val="0"/>
      </c:catAx>
      <c:valAx>
        <c:axId val="1473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41404"/>
        <c:axId val="54291953"/>
      </c:barChart>
      <c:catAx>
        <c:axId val="8504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953"/>
        <c:auto val="1"/>
        <c:lblAlgn val="ctr"/>
        <c:lblOffset val="100"/>
        <c:noMultiLvlLbl val="0"/>
      </c:catAx>
      <c:valAx>
        <c:axId val="5429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33007"/>
        <c:axId val="9569326"/>
      </c:barChart>
      <c:catAx>
        <c:axId val="1193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26"/>
        <c:auto val="1"/>
        <c:lblAlgn val="ctr"/>
        <c:lblOffset val="100"/>
        <c:noMultiLvlLbl val="0"/>
      </c:catAx>
      <c:valAx>
        <c:axId val="956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037"/>
        <c:axId val="15953625"/>
      </c:barChart>
      <c:catAx>
        <c:axId val="97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625"/>
        <c:auto val="1"/>
        <c:lblAlgn val="ctr"/>
        <c:lblOffset val="100"/>
        <c:noMultiLvlLbl val="0"/>
      </c:catAx>
      <c:valAx>
        <c:axId val="1595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64260"/>
        <c:axId val="53142173"/>
      </c:barChart>
      <c:catAx>
        <c:axId val="6016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173"/>
        <c:auto val="1"/>
        <c:lblAlgn val="ctr"/>
        <c:lblOffset val="100"/>
        <c:noMultiLvlLbl val="0"/>
      </c:catAx>
      <c:valAx>
        <c:axId val="5314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34267"/>
        <c:axId val="10355619"/>
      </c:barChart>
      <c:catAx>
        <c:axId val="5363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619"/>
        <c:auto val="1"/>
        <c:lblAlgn val="ctr"/>
        <c:lblOffset val="100"/>
        <c:noMultiLvlLbl val="0"/>
      </c:catAx>
      <c:valAx>
        <c:axId val="1035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90334"/>
        <c:axId val="22996009"/>
      </c:barChart>
      <c:catAx>
        <c:axId val="1929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009"/>
        <c:auto val="1"/>
        <c:lblAlgn val="ctr"/>
        <c:lblOffset val="100"/>
        <c:noMultiLvlLbl val="0"/>
      </c:catAx>
      <c:valAx>
        <c:axId val="2299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17339"/>
        <c:axId val="14677050"/>
      </c:barChart>
      <c:catAx>
        <c:axId val="8271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050"/>
        <c:auto val="1"/>
        <c:lblAlgn val="ctr"/>
        <c:lblOffset val="100"/>
        <c:noMultiLvlLbl val="0"/>
      </c:catAx>
      <c:valAx>
        <c:axId val="1467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84582"/>
        <c:axId val="52435408"/>
      </c:barChart>
      <c:catAx>
        <c:axId val="2848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408"/>
        <c:auto val="1"/>
        <c:lblAlgn val="ctr"/>
        <c:lblOffset val="100"/>
        <c:noMultiLvlLbl val="0"/>
      </c:catAx>
      <c:valAx>
        <c:axId val="5243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79875"/>
        <c:axId val="35734477"/>
      </c:barChart>
      <c:catAx>
        <c:axId val="2667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477"/>
        <c:auto val="1"/>
        <c:lblAlgn val="ctr"/>
        <c:lblOffset val="100"/>
        <c:noMultiLvlLbl val="0"/>
      </c:catAx>
      <c:valAx>
        <c:axId val="3573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20554"/>
        <c:axId val="66956123"/>
      </c:barChart>
      <c:catAx>
        <c:axId val="5402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123"/>
        <c:auto val="1"/>
        <c:lblAlgn val="ctr"/>
        <c:lblOffset val="100"/>
        <c:noMultiLvlLbl val="0"/>
      </c:catAx>
      <c:valAx>
        <c:axId val="6695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80148"/>
        <c:axId val="50912025"/>
      </c:barChart>
      <c:catAx>
        <c:axId val="8838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025"/>
        <c:auto val="1"/>
        <c:lblAlgn val="ctr"/>
        <c:lblOffset val="100"/>
        <c:noMultiLvlLbl val="0"/>
      </c:catAx>
      <c:valAx>
        <c:axId val="5091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43186"/>
        <c:axId val="46898605"/>
      </c:barChart>
      <c:catAx>
        <c:axId val="2474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605"/>
        <c:auto val="1"/>
        <c:lblAlgn val="ctr"/>
        <c:lblOffset val="100"/>
        <c:noMultiLvlLbl val="0"/>
      </c:catAx>
      <c:valAx>
        <c:axId val="4689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40867"/>
        <c:axId val="64307611"/>
      </c:barChart>
      <c:catAx>
        <c:axId val="8134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611"/>
        <c:auto val="1"/>
        <c:lblAlgn val="ctr"/>
        <c:lblOffset val="100"/>
        <c:noMultiLvlLbl val="0"/>
      </c:catAx>
      <c:valAx>
        <c:axId val="6430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10660"/>
        <c:axId val="88147828"/>
      </c:barChart>
      <c:catAx>
        <c:axId val="8471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828"/>
        <c:auto val="1"/>
        <c:lblAlgn val="ctr"/>
        <c:lblOffset val="100"/>
        <c:noMultiLvlLbl val="0"/>
      </c:catAx>
      <c:valAx>
        <c:axId val="8814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01825"/>
        <c:axId val="28504442"/>
      </c:barChart>
      <c:catAx>
        <c:axId val="6090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442"/>
        <c:auto val="1"/>
        <c:lblAlgn val="ctr"/>
        <c:lblOffset val="100"/>
        <c:noMultiLvlLbl val="0"/>
      </c:catAx>
      <c:valAx>
        <c:axId val="2850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