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3806"/>
        <c:axId val="59117693"/>
      </c:scatterChart>
      <c:valAx>
        <c:axId val="2853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693"/>
        <c:crossesAt val="0"/>
        <c:crossBetween val="midCat"/>
      </c:valAx>
      <c:valAx>
        <c:axId val="5911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23100"/>
        <c:axId val="50416980"/>
      </c:scatterChart>
      <c:valAx>
        <c:axId val="2702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980"/>
        <c:crossesAt val="0"/>
        <c:crossBetween val="midCat"/>
      </c:valAx>
      <c:valAx>
        <c:axId val="5041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2058"/>
        <c:axId val="24429909"/>
      </c:scatterChart>
      <c:valAx>
        <c:axId val="5013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09"/>
        <c:crossesAt val="0"/>
        <c:crossBetween val="midCat"/>
      </c:valAx>
      <c:valAx>
        <c:axId val="2442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42132"/>
        <c:axId val="65827233"/>
      </c:scatterChart>
      <c:valAx>
        <c:axId val="5864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233"/>
        <c:crossesAt val="0"/>
        <c:crossBetween val="midCat"/>
      </c:valAx>
      <c:valAx>
        <c:axId val="6582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