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93501"/>
        <c:axId val="54537954"/>
      </c:scatterChart>
      <c:valAx>
        <c:axId val="1293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954"/>
        <c:crossesAt val="0"/>
        <c:crossBetween val="midCat"/>
      </c:valAx>
      <c:valAx>
        <c:axId val="54537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03226"/>
        <c:axId val="28952042"/>
      </c:scatterChart>
      <c:valAx>
        <c:axId val="4103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042"/>
        <c:crossesAt val="0"/>
        <c:crossBetween val="midCat"/>
      </c:valAx>
      <c:valAx>
        <c:axId val="28952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