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0760307"/>
        <c:axId val="79032468"/>
      </c:scatterChart>
      <c:valAx>
        <c:axId val="907603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32468"/>
        <c:crossesAt val="0"/>
        <c:crossBetween val="midCat"/>
      </c:valAx>
      <c:valAx>
        <c:axId val="7903246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03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292911"/>
        <c:axId val="24948827"/>
      </c:scatterChart>
      <c:valAx>
        <c:axId val="129291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8827"/>
        <c:crossesAt val="0"/>
        <c:crossBetween val="midCat"/>
      </c:valAx>
      <c:valAx>
        <c:axId val="2494882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91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