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118200"/>
        <c:axId val="46037495"/>
      </c:scatterChart>
      <c:valAx>
        <c:axId val="121182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7495"/>
        <c:crossesAt val="0"/>
        <c:crossBetween val="midCat"/>
      </c:valAx>
      <c:valAx>
        <c:axId val="46037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2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595280"/>
        <c:axId val="43230008"/>
      </c:scatterChart>
      <c:valAx>
        <c:axId val="845952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0008"/>
        <c:crossesAt val="0"/>
        <c:crossBetween val="midCat"/>
      </c:valAx>
      <c:valAx>
        <c:axId val="43230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52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