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11867"/>
        <c:axId val="26846376"/>
      </c:barChart>
      <c:catAx>
        <c:axId val="92711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46376"/>
        <c:auto val="1"/>
        <c:lblAlgn val="ctr"/>
        <c:lblOffset val="100"/>
        <c:noMultiLvlLbl val="0"/>
      </c:catAx>
      <c:valAx>
        <c:axId val="26846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1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33231"/>
        <c:axId val="40057992"/>
      </c:scatterChart>
      <c:valAx>
        <c:axId val="195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992"/>
        <c:crossesAt val="0"/>
        <c:crossBetween val="midCat"/>
      </c:valAx>
      <c:valAx>
        <c:axId val="400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