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764004"/>
        <c:axId val="15266268"/>
      </c:barChart>
      <c:catAx>
        <c:axId val="1776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66268"/>
        <c:crossesAt val="0"/>
        <c:auto val="1"/>
        <c:lblAlgn val="ctr"/>
        <c:lblOffset val="100"/>
        <c:noMultiLvlLbl val="0"/>
      </c:catAx>
      <c:valAx>
        <c:axId val="152662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64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03825"/>
        <c:axId val="89865622"/>
      </c:barChart>
      <c:catAx>
        <c:axId val="760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65622"/>
        <c:crossesAt val="0"/>
        <c:auto val="1"/>
        <c:lblAlgn val="ctr"/>
        <c:lblOffset val="100"/>
        <c:noMultiLvlLbl val="0"/>
      </c:catAx>
      <c:valAx>
        <c:axId val="898656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3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918945"/>
        <c:axId val="66525532"/>
      </c:barChart>
      <c:catAx>
        <c:axId val="9791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25532"/>
        <c:crossesAt val="0"/>
        <c:auto val="1"/>
        <c:lblAlgn val="ctr"/>
        <c:lblOffset val="100"/>
        <c:noMultiLvlLbl val="0"/>
      </c:catAx>
      <c:valAx>
        <c:axId val="665255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18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589659"/>
        <c:axId val="87196964"/>
      </c:barChart>
      <c:catAx>
        <c:axId val="1458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96964"/>
        <c:crossesAt val="0"/>
        <c:auto val="1"/>
        <c:lblAlgn val="ctr"/>
        <c:lblOffset val="100"/>
        <c:noMultiLvlLbl val="0"/>
      </c:catAx>
      <c:valAx>
        <c:axId val="871969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89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24303"/>
        <c:axId val="48194196"/>
      </c:barChart>
      <c:catAx>
        <c:axId val="322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94196"/>
        <c:crossesAt val="0"/>
        <c:auto val="1"/>
        <c:lblAlgn val="ctr"/>
        <c:lblOffset val="100"/>
        <c:noMultiLvlLbl val="0"/>
      </c:catAx>
      <c:valAx>
        <c:axId val="481941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4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843394"/>
        <c:axId val="59041508"/>
      </c:barChart>
      <c:catAx>
        <c:axId val="8384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41508"/>
        <c:crossesAt val="0"/>
        <c:auto val="1"/>
        <c:lblAlgn val="ctr"/>
        <c:lblOffset val="100"/>
        <c:noMultiLvlLbl val="0"/>
      </c:catAx>
      <c:valAx>
        <c:axId val="590415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43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268021"/>
        <c:axId val="71669626"/>
      </c:barChart>
      <c:catAx>
        <c:axId val="792680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669626"/>
        <c:crossesAt val="0"/>
        <c:auto val="1"/>
        <c:lblAlgn val="ctr"/>
        <c:lblOffset val="100"/>
        <c:noMultiLvlLbl val="0"/>
      </c:catAx>
      <c:valAx>
        <c:axId val="716696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680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