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961596"/>
        <c:axId val="21588647"/>
      </c:barChart>
      <c:catAx>
        <c:axId val="799615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88647"/>
        <c:auto val="1"/>
        <c:lblAlgn val="ctr"/>
        <c:lblOffset val="100"/>
        <c:noMultiLvlLbl val="0"/>
      </c:catAx>
      <c:valAx>
        <c:axId val="215886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615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065690"/>
        <c:axId val="7878923"/>
      </c:scatterChart>
      <c:valAx>
        <c:axId val="6206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923"/>
        <c:crossesAt val="0"/>
        <c:crossBetween val="midCat"/>
      </c:valAx>
      <c:valAx>
        <c:axId val="787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5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