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04286"/>
        <c:axId val="80956123"/>
      </c:barChart>
      <c:catAx>
        <c:axId val="7730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6123"/>
        <c:crossesAt val="0"/>
        <c:auto val="1"/>
        <c:lblAlgn val="ctr"/>
        <c:lblOffset val="100"/>
        <c:noMultiLvlLbl val="0"/>
      </c:catAx>
      <c:valAx>
        <c:axId val="80956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4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513660"/>
        <c:axId val="70630371"/>
      </c:barChart>
      <c:catAx>
        <c:axId val="495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0371"/>
        <c:crossesAt val="0"/>
        <c:auto val="1"/>
        <c:lblAlgn val="ctr"/>
        <c:lblOffset val="100"/>
        <c:noMultiLvlLbl val="0"/>
      </c:catAx>
      <c:valAx>
        <c:axId val="70630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3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958415"/>
        <c:axId val="95450920"/>
      </c:barChart>
      <c:catAx>
        <c:axId val="4795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0920"/>
        <c:crossesAt val="0"/>
        <c:auto val="1"/>
        <c:lblAlgn val="ctr"/>
        <c:lblOffset val="100"/>
        <c:noMultiLvlLbl val="0"/>
      </c:catAx>
      <c:valAx>
        <c:axId val="95450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8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102391"/>
        <c:axId val="55285257"/>
      </c:barChart>
      <c:catAx>
        <c:axId val="1710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5257"/>
        <c:crossesAt val="0"/>
        <c:auto val="1"/>
        <c:lblAlgn val="ctr"/>
        <c:lblOffset val="100"/>
        <c:noMultiLvlLbl val="0"/>
      </c:catAx>
      <c:valAx>
        <c:axId val="55285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2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83850"/>
        <c:axId val="35617632"/>
      </c:barChart>
      <c:catAx>
        <c:axId val="4958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7632"/>
        <c:crossesAt val="0"/>
        <c:auto val="1"/>
        <c:lblAlgn val="ctr"/>
        <c:lblOffset val="100"/>
        <c:noMultiLvlLbl val="0"/>
      </c:catAx>
      <c:valAx>
        <c:axId val="35617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3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15446"/>
        <c:axId val="22563613"/>
      </c:barChart>
      <c:catAx>
        <c:axId val="920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3613"/>
        <c:crossesAt val="0"/>
        <c:auto val="1"/>
        <c:lblAlgn val="ctr"/>
        <c:lblOffset val="100"/>
        <c:noMultiLvlLbl val="0"/>
      </c:catAx>
      <c:valAx>
        <c:axId val="22563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5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64512"/>
        <c:axId val="30814899"/>
      </c:barChart>
      <c:catAx>
        <c:axId val="89364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14899"/>
        <c:crossesAt val="0"/>
        <c:auto val="1"/>
        <c:lblAlgn val="ctr"/>
        <c:lblOffset val="100"/>
        <c:noMultiLvlLbl val="0"/>
      </c:catAx>
      <c:valAx>
        <c:axId val="30814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4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